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Instituto Tecnológico Superior de Champotón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DIRECCIÓN</t>
  </si>
  <si>
    <t xml:space="preserve">SUBDIRECCIÓN DE ADMINISTRACIÓN Y FINANZAS</t>
  </si>
  <si>
    <t xml:space="preserve">SUBDIRECCIÓN DE PLANEACIÓN</t>
  </si>
  <si>
    <t xml:space="preserve">SUBDIRECCIÓN ACADÉMIC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316010</v>
      </c>
      <c r="D9" s="8" t="n">
        <f aca="false">SUM(D10:D17)</f>
        <v>5510838.62</v>
      </c>
      <c r="E9" s="8" t="n">
        <f aca="false">SUM(E10:E17)</f>
        <v>27826848.62</v>
      </c>
      <c r="F9" s="8" t="n">
        <f aca="false">SUM(F10:F17)</f>
        <v>27826848.62</v>
      </c>
      <c r="G9" s="8" t="n">
        <f aca="false">SUM(G10:G17)</f>
        <v>27252248.49</v>
      </c>
      <c r="H9" s="8" t="n">
        <f aca="false">SUM(H10:H17)</f>
        <v>0</v>
      </c>
    </row>
    <row r="10" customFormat="false" ht="12.75" hidden="false" customHeight="true" outlineLevel="0" collapsed="false">
      <c r="B10" s="9" t="s">
        <v>14</v>
      </c>
      <c r="C10" s="10" t="n">
        <v>1659909</v>
      </c>
      <c r="D10" s="10" t="n">
        <v>-969483.22</v>
      </c>
      <c r="E10" s="10" t="n">
        <f aca="false">C10+D10</f>
        <v>690425.78</v>
      </c>
      <c r="F10" s="10" t="n">
        <v>690425.78</v>
      </c>
      <c r="G10" s="10" t="n">
        <v>690425.78</v>
      </c>
      <c r="H10" s="11" t="n">
        <f aca="false">E10-F10</f>
        <v>0</v>
      </c>
    </row>
    <row r="11" customFormat="false" ht="25.5" hidden="false" customHeight="false" outlineLevel="0" collapsed="false">
      <c r="B11" s="9" t="s">
        <v>15</v>
      </c>
      <c r="C11" s="12" t="n">
        <v>4469049</v>
      </c>
      <c r="D11" s="12" t="n">
        <v>9408655.07</v>
      </c>
      <c r="E11" s="12" t="n">
        <f aca="false">C11+D11</f>
        <v>13877704.07</v>
      </c>
      <c r="F11" s="12" t="n">
        <v>13877704.07</v>
      </c>
      <c r="G11" s="12" t="n">
        <v>13303103.94</v>
      </c>
      <c r="H11" s="11" t="n">
        <f aca="false">E11-F11</f>
        <v>0</v>
      </c>
    </row>
    <row r="12" customFormat="false" ht="12.75" hidden="false" customHeight="false" outlineLevel="0" collapsed="false">
      <c r="B12" s="9" t="s">
        <v>16</v>
      </c>
      <c r="C12" s="12" t="n">
        <v>6212021</v>
      </c>
      <c r="D12" s="12" t="n">
        <v>-3715651.91</v>
      </c>
      <c r="E12" s="12" t="n">
        <f aca="false">C12+D12</f>
        <v>2496369.09</v>
      </c>
      <c r="F12" s="12" t="n">
        <v>2496369.09</v>
      </c>
      <c r="G12" s="12" t="n">
        <v>2496369.09</v>
      </c>
      <c r="H12" s="11" t="n">
        <f aca="false">E12-F12</f>
        <v>0</v>
      </c>
    </row>
    <row r="13" customFormat="false" ht="12.75" hidden="false" customHeight="false" outlineLevel="0" collapsed="false">
      <c r="B13" s="9" t="s">
        <v>17</v>
      </c>
      <c r="C13" s="12" t="n">
        <v>9975031</v>
      </c>
      <c r="D13" s="12" t="n">
        <v>787318.68</v>
      </c>
      <c r="E13" s="12" t="n">
        <f aca="false">C13+D13</f>
        <v>10762349.68</v>
      </c>
      <c r="F13" s="12" t="n">
        <v>10762349.68</v>
      </c>
      <c r="G13" s="12" t="n">
        <v>10762349.68</v>
      </c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8</v>
      </c>
      <c r="C19" s="15" t="n">
        <f aca="false">SUM(C20:C27)</f>
        <v>22316010</v>
      </c>
      <c r="D19" s="15" t="n">
        <f aca="false">SUM(D20:D27)</f>
        <v>343086.999999999</v>
      </c>
      <c r="E19" s="15" t="n">
        <f aca="false">SUM(E20:E27)</f>
        <v>22659097</v>
      </c>
      <c r="F19" s="15" t="n">
        <f aca="false">SUM(F20:F27)</f>
        <v>22659097</v>
      </c>
      <c r="G19" s="15" t="n">
        <f aca="false">SUM(G20:G27)</f>
        <v>22519897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1659909</v>
      </c>
      <c r="D20" s="10" t="n">
        <v>-1003442.7</v>
      </c>
      <c r="E20" s="10" t="n">
        <f aca="false">C20+D20</f>
        <v>656466.3</v>
      </c>
      <c r="F20" s="10" t="n">
        <v>656466.3</v>
      </c>
      <c r="G20" s="10" t="n">
        <v>656466.3</v>
      </c>
      <c r="H20" s="11" t="n">
        <f aca="false">E20-F20</f>
        <v>0</v>
      </c>
    </row>
    <row r="21" customFormat="false" ht="25.5" hidden="false" customHeight="false" outlineLevel="0" collapsed="false">
      <c r="B21" s="9" t="s">
        <v>15</v>
      </c>
      <c r="C21" s="10" t="n">
        <v>4469049</v>
      </c>
      <c r="D21" s="10" t="n">
        <v>3257584.88</v>
      </c>
      <c r="E21" s="10" t="n">
        <f aca="false">C21+D21</f>
        <v>7726633.88</v>
      </c>
      <c r="F21" s="10" t="n">
        <v>7726633.88</v>
      </c>
      <c r="G21" s="10" t="n">
        <v>7587433.88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6</v>
      </c>
      <c r="C22" s="10" t="n">
        <v>6212021</v>
      </c>
      <c r="D22" s="10" t="n">
        <v>-4320521.69</v>
      </c>
      <c r="E22" s="10" t="n">
        <f aca="false">C22+D22</f>
        <v>1891499.31</v>
      </c>
      <c r="F22" s="10" t="n">
        <v>1891499.31</v>
      </c>
      <c r="G22" s="10" t="n">
        <v>1891499.31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7</v>
      </c>
      <c r="C23" s="10" t="n">
        <v>9975031</v>
      </c>
      <c r="D23" s="10" t="n">
        <v>2409466.51</v>
      </c>
      <c r="E23" s="10" t="n">
        <f aca="false">C23+D23</f>
        <v>12384497.51</v>
      </c>
      <c r="F23" s="10" t="n">
        <v>12384497.51</v>
      </c>
      <c r="G23" s="10" t="n">
        <v>12384497.51</v>
      </c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9</v>
      </c>
      <c r="C29" s="16" t="n">
        <f aca="false">C9+C19</f>
        <v>44632020</v>
      </c>
      <c r="D29" s="16" t="n">
        <f aca="false">D9+D19</f>
        <v>5853925.62</v>
      </c>
      <c r="E29" s="16" t="n">
        <f aca="false">E9+E19</f>
        <v>50485945.62</v>
      </c>
      <c r="F29" s="16" t="n">
        <f aca="false">F9+F19</f>
        <v>50485945.62</v>
      </c>
      <c r="G29" s="16" t="n">
        <f aca="false">G9+G19</f>
        <v>49772145.49</v>
      </c>
      <c r="H29" s="16" t="n">
        <f aca="false">H9+H19</f>
        <v>0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F Gloria</cp:lastModifiedBy>
  <cp:lastPrinted>2016-12-22T17:30:19Z</cp:lastPrinted>
  <dcterms:modified xsi:type="dcterms:W3CDTF">2021-03-09T16:38:15Z</dcterms:modified>
  <cp:revision>0</cp:revision>
  <dc:subject/>
  <dc:title/>
</cp:coreProperties>
</file>